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23336113"/>
        <c:axId val="14657346"/>
      </c:scatterChart>
      <c:valAx>
        <c:axId val="23336113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346"/>
        <c:crossesAt val="0"/>
        <c:crossBetween val="midCat"/>
      </c:valAx>
      <c:valAx>
        <c:axId val="1465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6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34671505"/>
        <c:axId val="41956007"/>
      </c:scatterChart>
      <c:valAx>
        <c:axId val="34671505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6007"/>
        <c:crossesAt val="0"/>
        <c:crossBetween val="midCat"/>
      </c:valAx>
      <c:valAx>
        <c:axId val="4195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1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